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4. sz. melléklet</t>
  </si>
  <si>
    <t xml:space="preserve">                                                Önállóan működő költségvetési szervek 2011. évi költségvetésének I-III. negyedéves teljesítése</t>
  </si>
  <si>
    <t xml:space="preserve">                                                                </t>
  </si>
  <si>
    <t xml:space="preserve">E Ft-ban</t>
  </si>
  <si>
    <t xml:space="preserve">BEVÉTELEK</t>
  </si>
  <si>
    <t xml:space="preserve">Önállóan műk.ktgv.sz.</t>
  </si>
  <si>
    <t xml:space="preserve">Működési 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Bokod</t>
  </si>
  <si>
    <t xml:space="preserve">Óvoda Szákszend</t>
  </si>
  <si>
    <t xml:space="preserve">Óvoda Kecskéd</t>
  </si>
  <si>
    <t xml:space="preserve">Óvoda Dad</t>
  </si>
  <si>
    <t xml:space="preserve">Óvodák összesen:</t>
  </si>
  <si>
    <t xml:space="preserve">Móra F. Ált.Isk.</t>
  </si>
  <si>
    <t xml:space="preserve">Könyvtár</t>
  </si>
  <si>
    <t xml:space="preserve">Művelődési ház</t>
  </si>
  <si>
    <t xml:space="preserve">Bokodi isk. össz:</t>
  </si>
  <si>
    <t xml:space="preserve">Kecskédi Ált.Isk.</t>
  </si>
  <si>
    <t xml:space="preserve">Öveges J.Ált.Isk.</t>
  </si>
  <si>
    <t xml:space="preserve">Szákszendi Isk.ö:</t>
  </si>
  <si>
    <t xml:space="preserve">Iskolák összesen:</t>
  </si>
  <si>
    <t xml:space="preserve">Kist.ÁMK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G8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false" outlineLevel="0" collapsed="false">
      <c r="D5" s="5" t="s">
        <v>2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0.5" hidden="false" customHeight="true" outlineLevel="0" collapsed="false">
      <c r="H6" s="1"/>
      <c r="I6" s="1"/>
      <c r="J6" s="1"/>
      <c r="K6" s="6"/>
      <c r="L6" s="6"/>
      <c r="M6" s="6"/>
      <c r="N6" s="6"/>
      <c r="O6" s="6"/>
      <c r="P6" s="6"/>
      <c r="Q6" s="6"/>
    </row>
    <row r="7" customFormat="false" ht="15.75" hidden="false" customHeight="false" outlineLevel="0" collapsed="false">
      <c r="H7" s="1"/>
      <c r="I7" s="1"/>
      <c r="J7" s="1"/>
      <c r="K7" s="6"/>
      <c r="L7" s="6"/>
      <c r="M7" s="6"/>
      <c r="N7" s="6"/>
      <c r="O7" s="6"/>
      <c r="P7" s="6"/>
      <c r="Q7" s="6" t="s">
        <v>3</v>
      </c>
    </row>
    <row r="8" customFormat="false" ht="17.25" hidden="false" customHeight="tru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true" outlineLevel="0" collapsed="false">
      <c r="B9" s="8" t="s">
        <v>5</v>
      </c>
      <c r="C9" s="9" t="s">
        <v>6</v>
      </c>
      <c r="D9" s="9"/>
      <c r="E9" s="9"/>
      <c r="F9" s="10" t="s">
        <v>7</v>
      </c>
      <c r="G9" s="10"/>
      <c r="H9" s="10"/>
      <c r="I9" s="11" t="s">
        <v>8</v>
      </c>
      <c r="J9" s="11"/>
      <c r="K9" s="11"/>
      <c r="L9" s="11" t="s">
        <v>9</v>
      </c>
      <c r="M9" s="11"/>
      <c r="N9" s="11"/>
      <c r="O9" s="12" t="s">
        <v>10</v>
      </c>
      <c r="P9" s="12"/>
      <c r="Q9" s="12"/>
    </row>
    <row r="10" customFormat="false" ht="8.25" hidden="false" customHeight="true" outlineLevel="0" collapsed="false">
      <c r="B10" s="8"/>
      <c r="C10" s="9"/>
      <c r="D10" s="9"/>
      <c r="E10" s="9"/>
      <c r="F10" s="10"/>
      <c r="G10" s="10"/>
      <c r="H10" s="10"/>
      <c r="I10" s="11"/>
      <c r="J10" s="11"/>
      <c r="K10" s="11"/>
      <c r="L10" s="11"/>
      <c r="M10" s="11"/>
      <c r="N10" s="11"/>
      <c r="O10" s="12"/>
      <c r="P10" s="12"/>
      <c r="Q10" s="12"/>
    </row>
    <row r="11" customFormat="false" ht="20.25" hidden="false" customHeight="true" outlineLevel="0" collapsed="false">
      <c r="B11" s="13"/>
      <c r="C11" s="14" t="s">
        <v>11</v>
      </c>
      <c r="D11" s="14" t="s">
        <v>12</v>
      </c>
      <c r="E11" s="15" t="s">
        <v>13</v>
      </c>
      <c r="F11" s="14" t="s">
        <v>11</v>
      </c>
      <c r="G11" s="14" t="s">
        <v>12</v>
      </c>
      <c r="H11" s="15" t="s">
        <v>13</v>
      </c>
      <c r="I11" s="14" t="s">
        <v>11</v>
      </c>
      <c r="J11" s="14" t="s">
        <v>12</v>
      </c>
      <c r="K11" s="15" t="s">
        <v>13</v>
      </c>
      <c r="L11" s="14" t="s">
        <v>11</v>
      </c>
      <c r="M11" s="14" t="s">
        <v>12</v>
      </c>
      <c r="N11" s="15" t="s">
        <v>13</v>
      </c>
      <c r="O11" s="14" t="s">
        <v>11</v>
      </c>
      <c r="P11" s="14" t="s">
        <v>12</v>
      </c>
      <c r="Q11" s="16" t="s">
        <v>13</v>
      </c>
    </row>
    <row r="12" customFormat="false" ht="24" hidden="false" customHeight="true" outlineLevel="0" collapsed="false">
      <c r="B12" s="17" t="s">
        <v>14</v>
      </c>
      <c r="C12" s="18" t="n">
        <v>2692</v>
      </c>
      <c r="D12" s="19" t="n">
        <v>2692</v>
      </c>
      <c r="E12" s="19" t="n">
        <v>1887</v>
      </c>
      <c r="F12" s="19" t="n">
        <v>16166</v>
      </c>
      <c r="G12" s="19" t="n">
        <v>17492</v>
      </c>
      <c r="H12" s="20" t="n">
        <v>13359</v>
      </c>
      <c r="I12" s="21" t="n">
        <v>3659</v>
      </c>
      <c r="J12" s="21" t="n">
        <v>3869</v>
      </c>
      <c r="K12" s="22" t="n">
        <v>2601</v>
      </c>
      <c r="L12" s="22" t="n">
        <v>12180</v>
      </c>
      <c r="M12" s="22" t="n">
        <v>11467</v>
      </c>
      <c r="N12" s="22" t="n">
        <v>7703</v>
      </c>
      <c r="O12" s="22" t="n">
        <v>34697</v>
      </c>
      <c r="P12" s="22" t="n">
        <v>35520</v>
      </c>
      <c r="Q12" s="23" t="n">
        <v>25550</v>
      </c>
    </row>
    <row r="13" customFormat="false" ht="24" hidden="false" customHeight="true" outlineLevel="0" collapsed="false">
      <c r="B13" s="17" t="s">
        <v>15</v>
      </c>
      <c r="C13" s="18" t="n">
        <v>2043</v>
      </c>
      <c r="D13" s="19" t="n">
        <v>2043</v>
      </c>
      <c r="E13" s="19" t="n">
        <v>1218</v>
      </c>
      <c r="F13" s="19" t="n">
        <v>11801</v>
      </c>
      <c r="G13" s="19" t="n">
        <v>12609</v>
      </c>
      <c r="H13" s="20" t="n">
        <v>9657</v>
      </c>
      <c r="I13" s="21" t="n">
        <v>2378</v>
      </c>
      <c r="J13" s="21" t="n">
        <v>2378</v>
      </c>
      <c r="K13" s="22" t="n">
        <v>1599</v>
      </c>
      <c r="L13" s="22" t="n">
        <v>9750</v>
      </c>
      <c r="M13" s="22" t="n">
        <v>9186</v>
      </c>
      <c r="N13" s="22" t="n">
        <v>7021</v>
      </c>
      <c r="O13" s="22" t="n">
        <v>25972</v>
      </c>
      <c r="P13" s="22" t="n">
        <v>26216</v>
      </c>
      <c r="Q13" s="23" t="n">
        <v>19495</v>
      </c>
    </row>
    <row r="14" customFormat="false" ht="24" hidden="false" customHeight="true" outlineLevel="0" collapsed="false">
      <c r="B14" s="24" t="s">
        <v>16</v>
      </c>
      <c r="C14" s="18" t="n">
        <v>4150</v>
      </c>
      <c r="D14" s="19" t="n">
        <v>4150</v>
      </c>
      <c r="E14" s="19" t="n">
        <v>2458</v>
      </c>
      <c r="F14" s="19" t="n">
        <v>19355</v>
      </c>
      <c r="G14" s="19" t="n">
        <v>21648</v>
      </c>
      <c r="H14" s="20" t="n">
        <v>16752</v>
      </c>
      <c r="I14" s="21" t="n">
        <v>3903</v>
      </c>
      <c r="J14" s="21" t="n">
        <v>3903</v>
      </c>
      <c r="K14" s="22" t="n">
        <v>2624</v>
      </c>
      <c r="L14" s="22" t="n">
        <v>14228</v>
      </c>
      <c r="M14" s="22" t="n">
        <v>12512</v>
      </c>
      <c r="N14" s="22" t="n">
        <v>9722</v>
      </c>
      <c r="O14" s="22" t="n">
        <v>41636</v>
      </c>
      <c r="P14" s="22" t="n">
        <v>42213</v>
      </c>
      <c r="Q14" s="23" t="n">
        <v>31556</v>
      </c>
    </row>
    <row r="15" customFormat="false" ht="24" hidden="false" customHeight="true" outlineLevel="0" collapsed="false">
      <c r="B15" s="25" t="s">
        <v>17</v>
      </c>
      <c r="C15" s="18" t="n">
        <v>2000</v>
      </c>
      <c r="D15" s="19" t="n">
        <v>2000</v>
      </c>
      <c r="E15" s="19" t="n">
        <v>1559</v>
      </c>
      <c r="F15" s="19" t="n">
        <v>9973</v>
      </c>
      <c r="G15" s="19" t="n">
        <v>10796</v>
      </c>
      <c r="H15" s="20" t="n">
        <v>8301</v>
      </c>
      <c r="I15" s="21" t="n">
        <v>2901</v>
      </c>
      <c r="J15" s="21" t="n">
        <v>3798</v>
      </c>
      <c r="K15" s="22" t="n">
        <v>2553</v>
      </c>
      <c r="L15" s="22" t="n">
        <v>4826</v>
      </c>
      <c r="M15" s="22" t="n">
        <v>3693</v>
      </c>
      <c r="N15" s="22" t="n">
        <v>3619</v>
      </c>
      <c r="O15" s="22" t="n">
        <v>19700</v>
      </c>
      <c r="P15" s="22" t="n">
        <v>20287</v>
      </c>
      <c r="Q15" s="23" t="n">
        <v>16032</v>
      </c>
    </row>
    <row r="16" customFormat="false" ht="24" hidden="false" customHeight="true" outlineLevel="0" collapsed="false">
      <c r="A16" s="0" t="s">
        <v>18</v>
      </c>
      <c r="B16" s="26"/>
      <c r="C16" s="27" t="n">
        <f aca="false">SUM(C12:C15)</f>
        <v>10885</v>
      </c>
      <c r="D16" s="28" t="n">
        <f aca="false">SUM(D12:D15)</f>
        <v>10885</v>
      </c>
      <c r="E16" s="29" t="n">
        <f aca="false">SUM(E12:E15)</f>
        <v>7122</v>
      </c>
      <c r="F16" s="29" t="n">
        <f aca="false">SUM(F12:F15)</f>
        <v>57295</v>
      </c>
      <c r="G16" s="29" t="n">
        <f aca="false">SUM(G12:G15)</f>
        <v>62545</v>
      </c>
      <c r="H16" s="30" t="n">
        <f aca="false">SUM(H12:H15)</f>
        <v>48069</v>
      </c>
      <c r="I16" s="31" t="n">
        <f aca="false">SUM(I12:I15)</f>
        <v>12841</v>
      </c>
      <c r="J16" s="31" t="n">
        <f aca="false">SUM(J12:J15)</f>
        <v>13948</v>
      </c>
      <c r="K16" s="32" t="n">
        <f aca="false">SUM(K12:K15)</f>
        <v>9377</v>
      </c>
      <c r="L16" s="32" t="n">
        <f aca="false">SUM(L12:L15)</f>
        <v>40984</v>
      </c>
      <c r="M16" s="32" t="n">
        <f aca="false">SUM(M12:M15)</f>
        <v>36858</v>
      </c>
      <c r="N16" s="32" t="n">
        <f aca="false">SUM(N12:N15)</f>
        <v>28065</v>
      </c>
      <c r="O16" s="32" t="n">
        <f aca="false">SUM(O12:O15)</f>
        <v>122005</v>
      </c>
      <c r="P16" s="32" t="n">
        <f aca="false">SUM(P12:P15)</f>
        <v>124236</v>
      </c>
      <c r="Q16" s="33" t="n">
        <f aca="false">SUM(Q12:Q15)</f>
        <v>92633</v>
      </c>
    </row>
    <row r="17" customFormat="false" ht="24" hidden="false" customHeight="true" outlineLevel="0" collapsed="false">
      <c r="B17" s="17" t="s">
        <v>19</v>
      </c>
      <c r="C17" s="18" t="n">
        <v>2307</v>
      </c>
      <c r="D17" s="19" t="n">
        <v>2307</v>
      </c>
      <c r="E17" s="19" t="n">
        <v>2664</v>
      </c>
      <c r="F17" s="19" t="n">
        <v>37626</v>
      </c>
      <c r="G17" s="19" t="n">
        <v>39980</v>
      </c>
      <c r="H17" s="20" t="n">
        <v>30533</v>
      </c>
      <c r="I17" s="21" t="n">
        <v>4636</v>
      </c>
      <c r="J17" s="21" t="n">
        <v>4816</v>
      </c>
      <c r="K17" s="22" t="n">
        <v>3237</v>
      </c>
      <c r="L17" s="22" t="n">
        <v>28669</v>
      </c>
      <c r="M17" s="22" t="n">
        <v>27041</v>
      </c>
      <c r="N17" s="22" t="n">
        <v>19656</v>
      </c>
      <c r="O17" s="22" t="n">
        <v>73238</v>
      </c>
      <c r="P17" s="22" t="n">
        <v>74144</v>
      </c>
      <c r="Q17" s="23" t="n">
        <v>56090</v>
      </c>
    </row>
    <row r="18" customFormat="false" ht="24" hidden="false" customHeight="true" outlineLevel="0" collapsed="false">
      <c r="B18" s="24" t="s">
        <v>20</v>
      </c>
      <c r="C18" s="34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6" t="n">
        <v>0</v>
      </c>
      <c r="I18" s="37" t="n">
        <v>0</v>
      </c>
      <c r="J18" s="37" t="n">
        <v>0</v>
      </c>
      <c r="K18" s="38" t="n">
        <v>0</v>
      </c>
      <c r="L18" s="19" t="n">
        <v>3188</v>
      </c>
      <c r="M18" s="19" t="n">
        <v>3406</v>
      </c>
      <c r="N18" s="19" t="n">
        <v>2769</v>
      </c>
      <c r="O18" s="39" t="n">
        <v>3188</v>
      </c>
      <c r="P18" s="39" t="n">
        <v>3406</v>
      </c>
      <c r="Q18" s="40" t="n">
        <v>2769</v>
      </c>
    </row>
    <row r="19" customFormat="false" ht="24" hidden="false" customHeight="true" outlineLevel="0" collapsed="false">
      <c r="B19" s="24" t="s">
        <v>21</v>
      </c>
      <c r="C19" s="41" t="n">
        <v>900</v>
      </c>
      <c r="D19" s="35" t="n">
        <v>900</v>
      </c>
      <c r="E19" s="35" t="n">
        <v>470</v>
      </c>
      <c r="F19" s="42" t="n">
        <v>0</v>
      </c>
      <c r="G19" s="42" t="n">
        <v>0</v>
      </c>
      <c r="H19" s="43" t="n">
        <v>0</v>
      </c>
      <c r="I19" s="37" t="n">
        <v>0</v>
      </c>
      <c r="J19" s="37" t="n">
        <v>0</v>
      </c>
      <c r="K19" s="38" t="n">
        <v>0</v>
      </c>
      <c r="L19" s="44" t="n">
        <v>4549</v>
      </c>
      <c r="M19" s="42" t="n">
        <v>4585</v>
      </c>
      <c r="N19" s="42" t="n">
        <v>2695</v>
      </c>
      <c r="O19" s="39" t="n">
        <v>5449</v>
      </c>
      <c r="P19" s="39" t="n">
        <v>5485</v>
      </c>
      <c r="Q19" s="40" t="n">
        <v>3165</v>
      </c>
    </row>
    <row r="20" customFormat="false" ht="24" hidden="false" customHeight="true" outlineLevel="0" collapsed="false">
      <c r="B20" s="45" t="s">
        <v>22</v>
      </c>
      <c r="C20" s="46" t="n">
        <f aca="false">SUM(C17:C19)</f>
        <v>3207</v>
      </c>
      <c r="D20" s="47" t="n">
        <f aca="false">SUM(D17:D19)</f>
        <v>3207</v>
      </c>
      <c r="E20" s="47" t="n">
        <f aca="false">SUM(E17:E19)</f>
        <v>3134</v>
      </c>
      <c r="F20" s="48" t="n">
        <f aca="false">SUM(F17:F19)</f>
        <v>37626</v>
      </c>
      <c r="G20" s="48" t="n">
        <f aca="false">SUM(G17:G19)</f>
        <v>39980</v>
      </c>
      <c r="H20" s="49" t="n">
        <f aca="false">SUM(H17:H19)</f>
        <v>30533</v>
      </c>
      <c r="I20" s="50" t="n">
        <f aca="false">SUM(I17:I19)</f>
        <v>4636</v>
      </c>
      <c r="J20" s="50" t="n">
        <f aca="false">SUM(J17:J19)</f>
        <v>4816</v>
      </c>
      <c r="K20" s="51" t="n">
        <f aca="false">SUM(K17:K19)</f>
        <v>3237</v>
      </c>
      <c r="L20" s="51" t="n">
        <f aca="false">SUM(L17:L19)</f>
        <v>36406</v>
      </c>
      <c r="M20" s="51" t="n">
        <f aca="false">SUM(M17:M19)</f>
        <v>35032</v>
      </c>
      <c r="N20" s="47" t="n">
        <f aca="false">SUM(N17:N19)</f>
        <v>25120</v>
      </c>
      <c r="O20" s="51" t="n">
        <f aca="false">SUM(O17:O19)</f>
        <v>81875</v>
      </c>
      <c r="P20" s="51" t="n">
        <f aca="false">SUM(P17:P19)</f>
        <v>83035</v>
      </c>
      <c r="Q20" s="52" t="n">
        <f aca="false">SUM(Q17:Q19)</f>
        <v>62024</v>
      </c>
    </row>
    <row r="21" customFormat="false" ht="24" hidden="false" customHeight="true" outlineLevel="0" collapsed="false">
      <c r="B21" s="45" t="s">
        <v>23</v>
      </c>
      <c r="C21" s="46" t="n">
        <v>6199</v>
      </c>
      <c r="D21" s="47" t="n">
        <v>6274</v>
      </c>
      <c r="E21" s="47" t="n">
        <v>3889</v>
      </c>
      <c r="F21" s="48" t="n">
        <v>43268</v>
      </c>
      <c r="G21" s="48" t="n">
        <v>45212</v>
      </c>
      <c r="H21" s="49" t="n">
        <v>34663</v>
      </c>
      <c r="I21" s="50" t="n">
        <v>8411</v>
      </c>
      <c r="J21" s="50" t="n">
        <v>8279</v>
      </c>
      <c r="K21" s="51" t="n">
        <v>5564</v>
      </c>
      <c r="L21" s="53" t="n">
        <v>27136</v>
      </c>
      <c r="M21" s="53" t="n">
        <v>25823</v>
      </c>
      <c r="N21" s="54" t="n">
        <v>19206</v>
      </c>
      <c r="O21" s="51" t="n">
        <v>85014</v>
      </c>
      <c r="P21" s="51" t="n">
        <v>85588</v>
      </c>
      <c r="Q21" s="52" t="n">
        <v>63322</v>
      </c>
    </row>
    <row r="22" customFormat="false" ht="24" hidden="false" customHeight="true" outlineLevel="0" collapsed="false">
      <c r="B22" s="24" t="s">
        <v>24</v>
      </c>
      <c r="C22" s="41" t="n">
        <v>4204</v>
      </c>
      <c r="D22" s="35" t="n">
        <v>4204</v>
      </c>
      <c r="E22" s="35" t="n">
        <v>1932</v>
      </c>
      <c r="F22" s="55" t="n">
        <v>28636</v>
      </c>
      <c r="G22" s="55" t="n">
        <v>30934</v>
      </c>
      <c r="H22" s="56" t="n">
        <v>23749</v>
      </c>
      <c r="I22" s="37" t="n">
        <v>2151</v>
      </c>
      <c r="J22" s="37" t="n">
        <v>2311</v>
      </c>
      <c r="K22" s="39" t="n">
        <v>1554</v>
      </c>
      <c r="L22" s="22" t="n">
        <v>27199</v>
      </c>
      <c r="M22" s="22" t="n">
        <v>25059</v>
      </c>
      <c r="N22" s="19" t="n">
        <v>19824</v>
      </c>
      <c r="O22" s="39" t="n">
        <v>62190</v>
      </c>
      <c r="P22" s="39" t="n">
        <v>62508</v>
      </c>
      <c r="Q22" s="40" t="n">
        <v>47059</v>
      </c>
      <c r="R22" s="57"/>
    </row>
    <row r="23" customFormat="false" ht="24" hidden="false" customHeight="true" outlineLevel="0" collapsed="false">
      <c r="A23" s="0" t="s">
        <v>20</v>
      </c>
      <c r="B23" s="58"/>
      <c r="C23" s="41" t="n">
        <v>0</v>
      </c>
      <c r="D23" s="35" t="n">
        <v>0</v>
      </c>
      <c r="E23" s="35" t="n">
        <v>21</v>
      </c>
      <c r="F23" s="55" t="n">
        <v>0</v>
      </c>
      <c r="G23" s="55" t="n">
        <v>0</v>
      </c>
      <c r="H23" s="56" t="n">
        <v>0</v>
      </c>
      <c r="I23" s="37" t="n">
        <v>0</v>
      </c>
      <c r="J23" s="37" t="n">
        <v>0</v>
      </c>
      <c r="K23" s="39" t="n">
        <v>0</v>
      </c>
      <c r="L23" s="59" t="n">
        <v>3013</v>
      </c>
      <c r="M23" s="59" t="n">
        <v>3098</v>
      </c>
      <c r="N23" s="42" t="n">
        <v>2099</v>
      </c>
      <c r="O23" s="39" t="n">
        <v>3013</v>
      </c>
      <c r="P23" s="39" t="n">
        <v>3098</v>
      </c>
      <c r="Q23" s="40" t="n">
        <v>2120</v>
      </c>
    </row>
    <row r="24" customFormat="false" ht="24" hidden="false" customHeight="true" outlineLevel="0" collapsed="false">
      <c r="B24" s="45" t="s">
        <v>25</v>
      </c>
      <c r="C24" s="46" t="n">
        <f aca="false">SUM(C22:C23)</f>
        <v>4204</v>
      </c>
      <c r="D24" s="47" t="n">
        <f aca="false">SUM(D22:D23)</f>
        <v>4204</v>
      </c>
      <c r="E24" s="47" t="n">
        <f aca="false">SUM(E22:E23)</f>
        <v>1953</v>
      </c>
      <c r="F24" s="48" t="n">
        <f aca="false">SUM(F22:F23)</f>
        <v>28636</v>
      </c>
      <c r="G24" s="48" t="n">
        <f aca="false">SUM(G22:G23)</f>
        <v>30934</v>
      </c>
      <c r="H24" s="49" t="n">
        <f aca="false">SUM(H22:H23)</f>
        <v>23749</v>
      </c>
      <c r="I24" s="50" t="n">
        <f aca="false">SUM(I22:I23)</f>
        <v>2151</v>
      </c>
      <c r="J24" s="50" t="n">
        <f aca="false">SUM(J22:J23)</f>
        <v>2311</v>
      </c>
      <c r="K24" s="51" t="n">
        <f aca="false">SUM(K22:K23)</f>
        <v>1554</v>
      </c>
      <c r="L24" s="60" t="n">
        <f aca="false">SUM(L22:L23)</f>
        <v>30212</v>
      </c>
      <c r="M24" s="60" t="n">
        <f aca="false">SUM(M22:M23)</f>
        <v>28157</v>
      </c>
      <c r="N24" s="60" t="n">
        <f aca="false">SUM(N22:N23)</f>
        <v>21923</v>
      </c>
      <c r="O24" s="51" t="n">
        <f aca="false">SUM(O22:O23)</f>
        <v>65203</v>
      </c>
      <c r="P24" s="51" t="n">
        <f aca="false">SUM(P22:P23)</f>
        <v>65606</v>
      </c>
      <c r="Q24" s="52" t="n">
        <f aca="false">SUM(Q22:Q23)</f>
        <v>49179</v>
      </c>
    </row>
    <row r="25" customFormat="false" ht="24" hidden="false" customHeight="true" outlineLevel="0" collapsed="false">
      <c r="A25" s="0" t="s">
        <v>26</v>
      </c>
      <c r="B25" s="45"/>
      <c r="C25" s="46" t="n">
        <f aca="false">SUM(C24,C21,C20)</f>
        <v>13610</v>
      </c>
      <c r="D25" s="47" t="n">
        <f aca="false">SUM(D20,D21,D24)</f>
        <v>13685</v>
      </c>
      <c r="E25" s="47" t="n">
        <f aca="false">SUM(E24,E21,E20)</f>
        <v>8976</v>
      </c>
      <c r="F25" s="48" t="n">
        <f aca="false">SUM(F24,F21,F20)</f>
        <v>109530</v>
      </c>
      <c r="G25" s="61" t="n">
        <f aca="false">SUM(G24,G21,G20)</f>
        <v>116126</v>
      </c>
      <c r="H25" s="49" t="n">
        <f aca="false">SUM(H24,H21,H20)</f>
        <v>88945</v>
      </c>
      <c r="I25" s="50" t="n">
        <f aca="false">SUM(I24,I21,I20)</f>
        <v>15198</v>
      </c>
      <c r="J25" s="50" t="n">
        <f aca="false">SUM(J24,J21,J20)</f>
        <v>15406</v>
      </c>
      <c r="K25" s="51" t="n">
        <f aca="false">SUM(K24,K21,K20)</f>
        <v>10355</v>
      </c>
      <c r="L25" s="60" t="n">
        <f aca="false">SUM(L24,L21,L20)</f>
        <v>93754</v>
      </c>
      <c r="M25" s="62" t="n">
        <f aca="false">SUM(M24,M21,M20)</f>
        <v>89012</v>
      </c>
      <c r="N25" s="60" t="n">
        <f aca="false">SUM(N24,N21,N20)</f>
        <v>66249</v>
      </c>
      <c r="O25" s="51" t="n">
        <f aca="false">SUM(O24,O21,O20)</f>
        <v>232092</v>
      </c>
      <c r="P25" s="51" t="n">
        <f aca="false">SUM(P24,P21,P20)</f>
        <v>234229</v>
      </c>
      <c r="Q25" s="52" t="n">
        <f aca="false">SUM(Q24,Q21,Q20)</f>
        <v>174525</v>
      </c>
      <c r="R25" s="63"/>
    </row>
    <row r="26" customFormat="false" ht="24" hidden="false" customHeight="true" outlineLevel="0" collapsed="false">
      <c r="B26" s="64" t="s">
        <v>27</v>
      </c>
      <c r="C26" s="65" t="n">
        <f aca="false">SUM(C25,C16)</f>
        <v>24495</v>
      </c>
      <c r="D26" s="66" t="n">
        <f aca="false">SUM(D25,D16)</f>
        <v>24570</v>
      </c>
      <c r="E26" s="67" t="n">
        <f aca="false">SUM(E25,E16)</f>
        <v>16098</v>
      </c>
      <c r="F26" s="67" t="n">
        <f aca="false">SUM(F25,F16)</f>
        <v>166825</v>
      </c>
      <c r="G26" s="67" t="n">
        <f aca="false">SUM(G25,G16)</f>
        <v>178671</v>
      </c>
      <c r="H26" s="68" t="n">
        <f aca="false">SUM(H25,H16)</f>
        <v>137014</v>
      </c>
      <c r="I26" s="69" t="n">
        <f aca="false">SUM(I25,I16)</f>
        <v>28039</v>
      </c>
      <c r="J26" s="69" t="n">
        <f aca="false">SUM(J25,J16)</f>
        <v>29354</v>
      </c>
      <c r="K26" s="70" t="n">
        <f aca="false">SUM(K25,K16)</f>
        <v>19732</v>
      </c>
      <c r="L26" s="70" t="n">
        <f aca="false">SUM(L25,L16)</f>
        <v>134738</v>
      </c>
      <c r="M26" s="71" t="n">
        <f aca="false">SUM(M25,M16)</f>
        <v>125870</v>
      </c>
      <c r="N26" s="70" t="n">
        <f aca="false">SUM(N25,N16)</f>
        <v>94314</v>
      </c>
      <c r="O26" s="70" t="n">
        <f aca="false">SUM(O25,O16)</f>
        <v>354097</v>
      </c>
      <c r="P26" s="70" t="n">
        <f aca="false">SUM(P25,P16)</f>
        <v>358465</v>
      </c>
      <c r="Q26" s="72" t="n">
        <f aca="false">SUM(Q25,Q16)</f>
        <v>267158</v>
      </c>
    </row>
  </sheetData>
  <mergeCells count="11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1-08-24T10:02:39Z</cp:lastPrinted>
  <dcterms:modified xsi:type="dcterms:W3CDTF">2011-11-11T12:13:20Z</dcterms:modified>
  <cp:revision>0</cp:revision>
  <dc:subject/>
  <dc:title/>
</cp:coreProperties>
</file>